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23596909538</v>
      </c>
      <c r="E9" s="10" t="n">
        <v>59987658758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23596909538</v>
      </c>
      <c r="E11" s="12" t="n">
        <f aca="false">E9-E10</f>
        <v>59987658758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82202995249</v>
      </c>
      <c r="E12" s="10" t="n">
        <v>47582006506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41393914289</v>
      </c>
      <c r="E13" s="12" t="n">
        <f aca="false">E11-E12</f>
        <v>12405652252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741072666</v>
      </c>
      <c r="E14" s="10" t="n">
        <v>43661450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0808937808</v>
      </c>
      <c r="E15" s="10" t="n">
        <v>16466227239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9964627155</v>
      </c>
      <c r="E16" s="10" t="n">
        <v>1373778666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6316673379</v>
      </c>
      <c r="E18" s="10" t="n">
        <v>36455775188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3046753956</v>
      </c>
      <c r="E19" s="10" t="n">
        <v>3772582990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3962621812</v>
      </c>
      <c r="E20" s="12" t="n">
        <f aca="false">E13+E14-E15+E17-E18-E19</f>
        <v>3384530469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185108503</v>
      </c>
      <c r="E21" s="10" t="n">
        <v>640000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54916435</v>
      </c>
      <c r="E22" s="10" t="n">
        <v>-1900415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0192068</v>
      </c>
      <c r="E23" s="12" t="n">
        <f aca="false">E21-E22</f>
        <v>25404152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3992813880</v>
      </c>
      <c r="E24" s="12" t="n">
        <f aca="false">E20+E23</f>
        <v>3387070884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285571874</v>
      </c>
      <c r="E25" s="10" t="n">
        <v>383414255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3707242006</v>
      </c>
      <c r="E27" s="12" t="n">
        <f aca="false">E24-E25-E26</f>
        <v>3003656629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44:43Z</dcterms:modified>
  <cp:revision>0</cp:revision>
  <dc:subject/>
  <dc:title/>
</cp:coreProperties>
</file>