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86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1731324395722</v>
      </c>
      <c r="E10" s="9" t="n">
        <f aca="false">E11+E14+E18+E29+E32+E40</f>
        <v>1597570349272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74057411537</v>
      </c>
      <c r="E11" s="10" t="n">
        <f aca="false">E12+E13</f>
        <v>97513963638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74057411537</v>
      </c>
      <c r="E12" s="12" t="n">
        <v>97513963638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/>
      <c r="E13" s="12"/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108000000</v>
      </c>
      <c r="E14" s="10" t="n">
        <f aca="false">E15+E16+E17</f>
        <v>12150000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603000000</v>
      </c>
      <c r="E15" s="12" t="n">
        <v>60300000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-495000000</v>
      </c>
      <c r="E16" s="12" t="n">
        <v>-48150000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523234925346</v>
      </c>
      <c r="E18" s="10" t="n">
        <f aca="false">E19+E22+E23+E24+E25+E26+E27+E28</f>
        <v>425021088820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487530356576</v>
      </c>
      <c r="E19" s="12" t="n">
        <v>352072286325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84016704179</v>
      </c>
      <c r="E22" s="12" t="n">
        <v>115890244533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5157691135</v>
      </c>
      <c r="E26" s="12" t="n">
        <v>5230187450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53469826544</v>
      </c>
      <c r="E27" s="12" t="n">
        <v>-48171629488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1128443114906</v>
      </c>
      <c r="E29" s="10" t="n">
        <f aca="false">E30+E31</f>
        <v>1071459416372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1128443114906</v>
      </c>
      <c r="E30" s="12" t="n">
        <v>1071459416372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5480943933</v>
      </c>
      <c r="E32" s="10" t="n">
        <f aca="false">E33+E36+E37+E38+E39</f>
        <v>3454380442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/>
      <c r="E33" s="12"/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3642884904</v>
      </c>
      <c r="E36" s="12" t="n">
        <v>836978046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1838059029</v>
      </c>
      <c r="E37" s="12" t="n">
        <v>2617402396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190685133300</v>
      </c>
      <c r="E43" s="10" t="n">
        <f aca="false">E44+E54+E64+E67+E70+E76</f>
        <v>121333486290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176824829</v>
      </c>
      <c r="E44" s="10" t="n">
        <f aca="false">E45+E46+E47+E48+E49+E50+E53</f>
        <v>3300000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176824829</v>
      </c>
      <c r="E50" s="12" t="n">
        <v>33000000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186913392130</v>
      </c>
      <c r="E54" s="10" t="n">
        <f aca="false">E55+E58+E61</f>
        <v>117840728741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185923803361</v>
      </c>
      <c r="E55" s="10" t="n">
        <f aca="false">E56+E57</f>
        <v>117819031769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374138416649</v>
      </c>
      <c r="E56" s="12" t="n">
        <v>305037800463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188214613288</v>
      </c>
      <c r="E57" s="12" t="n">
        <v>-187218768694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989588769</v>
      </c>
      <c r="E61" s="10" t="n">
        <f aca="false">E62+E63</f>
        <v>21696972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1729750000</v>
      </c>
      <c r="E62" s="12" t="n">
        <v>751000000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740161231</v>
      </c>
      <c r="E63" s="12" t="n">
        <v>-729303028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0</v>
      </c>
      <c r="E67" s="10" t="n">
        <f aca="false">E68+E69</f>
        <v>0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/>
      <c r="E69" s="12"/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0</v>
      </c>
      <c r="E70" s="10" t="n">
        <f aca="false">E71+E72+E73+E74+E75</f>
        <v>0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/>
      <c r="E72" s="12"/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/>
      <c r="E73" s="12"/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3594916341</v>
      </c>
      <c r="E76" s="10" t="n">
        <f aca="false">E77+E78+E79+E80</f>
        <v>3459757549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498802341</v>
      </c>
      <c r="E77" s="12" t="n">
        <v>363643549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 t="n">
        <v>3096114000</v>
      </c>
      <c r="E80" s="12" t="n">
        <v>3096114000</v>
      </c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1922009529022</v>
      </c>
      <c r="E81" s="10" t="n">
        <f aca="false">E10+E43</f>
        <v>1718903835562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1489340201903</v>
      </c>
      <c r="E83" s="10" t="n">
        <f aca="false">E84+E106</f>
        <v>1346588560395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1460164451663</v>
      </c>
      <c r="E84" s="10" t="n">
        <f aca="false">E85+E88+E89+E90+E91+E92+E93+E94+E95+E97+E98+E99+E100+E101+E102</f>
        <v>1346588560395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159799094223</v>
      </c>
      <c r="E85" s="12" t="n">
        <v>124185281697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107895013203</v>
      </c>
      <c r="E88" s="12" t="n">
        <v>163036441620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16545477358</v>
      </c>
      <c r="E89" s="12" t="n">
        <v>15943929159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22381140512</v>
      </c>
      <c r="E90" s="12" t="n">
        <v>17365906258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757817847</v>
      </c>
      <c r="E91" s="12" t="n">
        <v>600921174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 t="n">
        <v>211296363</v>
      </c>
      <c r="E94" s="12" t="n">
        <v>135822727</v>
      </c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27966033882</v>
      </c>
      <c r="E95" s="12" t="n">
        <v>22408025952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1077310483021</v>
      </c>
      <c r="E97" s="12" t="n">
        <v>959446679688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 t="n">
        <v>47324295641</v>
      </c>
      <c r="E98" s="12" t="n">
        <v>34942809360</v>
      </c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-26200387</v>
      </c>
      <c r="E99" s="12" t="n">
        <v>8522742760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29175750240</v>
      </c>
      <c r="E106" s="10" t="n">
        <f aca="false">SUM(E107:E119)</f>
        <v>0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/>
      <c r="E113" s="12"/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29175750240</v>
      </c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+D139</f>
        <v>432669327119</v>
      </c>
      <c r="E120" s="10" t="n">
        <f aca="false">E121+E139</f>
        <v>372314275167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404065888250</v>
      </c>
      <c r="E121" s="10" t="n">
        <f aca="false">E122+E125+E126+E127+E128+E129+E130+E131+E132+E133+E134+E137+E138</f>
        <v>350357336298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282580490000</v>
      </c>
      <c r="E122" s="10" t="n">
        <f aca="false">E123+E124</f>
        <v>15767767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282580490000</v>
      </c>
      <c r="E123" s="12" t="n">
        <v>15767767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 t="n">
        <v>11534860000</v>
      </c>
      <c r="E125" s="12" t="n">
        <v>20284860000</v>
      </c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 t="n">
        <v>-1360000000</v>
      </c>
      <c r="E128" s="12" t="n">
        <v>-1360000000</v>
      </c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/>
      <c r="E131" s="12" t="n">
        <v>42412951146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 t="n">
        <v>24097697280</v>
      </c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111310538250</v>
      </c>
      <c r="E134" s="10" t="n">
        <f aca="false">E135+E136</f>
        <v>107244157872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550827867</v>
      </c>
      <c r="E135" s="12" t="n">
        <v>107244157872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110759710383</v>
      </c>
      <c r="E136" s="12"/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13" t="s">
        <v>265</v>
      </c>
      <c r="B139" s="8"/>
      <c r="C139" s="8"/>
      <c r="D139" s="12" t="n">
        <v>28603438869</v>
      </c>
      <c r="E139" s="12" t="n">
        <v>21956938869</v>
      </c>
    </row>
    <row r="140" customFormat="false" ht="12" hidden="false" customHeight="false" outlineLevel="0" collapsed="false">
      <c r="A140" s="14" t="s">
        <v>266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7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8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69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0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1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2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3</v>
      </c>
      <c r="B147" s="8" t="s">
        <v>274</v>
      </c>
      <c r="C147" s="8"/>
      <c r="D147" s="10" t="n">
        <f aca="false">D83+D120</f>
        <v>1922009529022</v>
      </c>
      <c r="E147" s="10" t="n">
        <f aca="false">E83+E120</f>
        <v>1718902835562</v>
      </c>
    </row>
    <row r="148" customFormat="false" ht="12" hidden="false" customHeight="false" outlineLevel="0" collapsed="false">
      <c r="A148" s="7" t="s">
        <v>275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6</v>
      </c>
      <c r="B149" s="8" t="s">
        <v>277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8</v>
      </c>
      <c r="B150" s="8" t="s">
        <v>279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0</v>
      </c>
      <c r="B151" s="8" t="s">
        <v>281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2</v>
      </c>
      <c r="B152" s="8" t="s">
        <v>283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4</v>
      </c>
      <c r="B153" s="8" t="s">
        <v>285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2-01T08:42:46Z</dcterms:modified>
  <cp:revision>0</cp:revision>
  <dc:subject/>
  <dc:title/>
</cp:coreProperties>
</file>